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深夜間勤務表</t>
  </si>
  <si>
    <t xml:space="preserve">日付</t>
  </si>
  <si>
    <t xml:space="preserve">出勤</t>
  </si>
  <si>
    <t xml:space="preserve">退社</t>
  </si>
  <si>
    <t xml:space="preserve">勤務時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h:mm;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00"/>
      <name val="Noto Sans"/>
      <family val="2"/>
    </font>
    <font>
      <b val="true"/>
      <sz val="11"/>
      <color rgb="FF00808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2" style="0" width="5.8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9" hidden="false" customHeight="tru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 t="s">
        <v>3</v>
      </c>
      <c r="D3" s="4" t="s">
        <v>4</v>
      </c>
    </row>
    <row r="4" customFormat="false" ht="13.5" hidden="false" customHeight="false" outlineLevel="0" collapsed="false">
      <c r="A4" s="5" t="n">
        <v>38596</v>
      </c>
      <c r="B4" s="6" t="n">
        <v>0.868055555555556</v>
      </c>
      <c r="C4" s="6" t="n">
        <v>0.206944444444444</v>
      </c>
      <c r="D4" s="7" t="n">
        <f aca="false">C4+1-B4</f>
        <v>0.338888888888889</v>
      </c>
    </row>
    <row r="5" customFormat="false" ht="13.5" hidden="false" customHeight="false" outlineLevel="0" collapsed="false">
      <c r="A5" s="5" t="n">
        <v>38597</v>
      </c>
      <c r="B5" s="6" t="n">
        <v>0.883333333333333</v>
      </c>
      <c r="C5" s="6" t="n">
        <v>0.230555555555556</v>
      </c>
      <c r="D5" s="7" t="n">
        <f aca="false">C5+1-B5</f>
        <v>0.347222222222222</v>
      </c>
    </row>
    <row r="6" customFormat="false" ht="13.5" hidden="false" customHeight="false" outlineLevel="0" collapsed="false">
      <c r="A6" s="5" t="n">
        <v>38598</v>
      </c>
      <c r="B6" s="6" t="n">
        <v>0.890972222222222</v>
      </c>
      <c r="C6" s="6" t="n">
        <v>0.247222222222222</v>
      </c>
      <c r="D6" s="7" t="n">
        <f aca="false">C6+1-B6</f>
        <v>0.35625</v>
      </c>
    </row>
    <row r="7" customFormat="false" ht="14.25" hidden="false" customHeight="false" outlineLevel="0" collapsed="false">
      <c r="A7" s="8" t="n">
        <v>38599</v>
      </c>
      <c r="B7" s="9" t="n">
        <v>0.896527777777778</v>
      </c>
      <c r="C7" s="9" t="n">
        <v>0.275694444444444</v>
      </c>
      <c r="D7" s="10" t="n">
        <f aca="false">C7+1-B7</f>
        <v>0.379166666666667</v>
      </c>
    </row>
    <row r="8" customFormat="false" ht="13.5" hidden="false" customHeight="false" outlineLevel="0" collapsed="false">
      <c r="D8" s="11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秋田</cp:lastModifiedBy>
  <dcterms:modified xsi:type="dcterms:W3CDTF">2005-06-25T15:50:54Z</dcterms:modified>
  <cp:revision>0</cp:revision>
  <dc:subject/>
  <dc:title/>
</cp:coreProperties>
</file>